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2361151"/>
        <c:axId val="58719402"/>
      </c:scatterChart>
      <c:valAx>
        <c:axId val="82361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9402"/>
        <c:crossesAt val="0"/>
        <c:crossBetween val="midCat"/>
      </c:valAx>
      <c:valAx>
        <c:axId val="5871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11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