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327087"/>
        <c:axId val="21735676"/>
      </c:barChart>
      <c:catAx>
        <c:axId val="44327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5676"/>
        <c:crossesAt val="0"/>
        <c:auto val="1"/>
        <c:lblAlgn val="ctr"/>
        <c:lblOffset val="100"/>
        <c:noMultiLvlLbl val="0"/>
      </c:catAx>
      <c:valAx>
        <c:axId val="2173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7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21426"/>
        <c:axId val="43704752"/>
      </c:barChart>
      <c:catAx>
        <c:axId val="27921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4752"/>
        <c:crossesAt val="0"/>
        <c:auto val="1"/>
        <c:lblAlgn val="ctr"/>
        <c:lblOffset val="100"/>
        <c:noMultiLvlLbl val="0"/>
      </c:catAx>
      <c:valAx>
        <c:axId val="43704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1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