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999329"/>
        <c:axId val="66537504"/>
      </c:barChart>
      <c:catAx>
        <c:axId val="81999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37504"/>
        <c:crossesAt val="0"/>
        <c:auto val="1"/>
        <c:lblAlgn val="ctr"/>
        <c:lblOffset val="100"/>
        <c:noMultiLvlLbl val="0"/>
      </c:catAx>
      <c:valAx>
        <c:axId val="6653750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993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534111"/>
        <c:axId val="60602551"/>
      </c:barChart>
      <c:catAx>
        <c:axId val="375341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02551"/>
        <c:crossesAt val="0"/>
        <c:auto val="1"/>
        <c:lblAlgn val="ctr"/>
        <c:lblOffset val="100"/>
        <c:noMultiLvlLbl val="0"/>
      </c:catAx>
      <c:valAx>
        <c:axId val="606025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341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030445"/>
        <c:axId val="8315887"/>
      </c:barChart>
      <c:catAx>
        <c:axId val="27030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5887"/>
        <c:crossesAt val="0"/>
        <c:auto val="1"/>
        <c:lblAlgn val="ctr"/>
        <c:lblOffset val="100"/>
        <c:noMultiLvlLbl val="0"/>
      </c:catAx>
      <c:valAx>
        <c:axId val="83158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304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