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9331121"/>
        <c:axId val="13173151"/>
      </c:barChart>
      <c:catAx>
        <c:axId val="393311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173151"/>
        <c:crossesAt val="0"/>
        <c:auto val="1"/>
        <c:lblAlgn val="ctr"/>
        <c:lblOffset val="100"/>
        <c:noMultiLvlLbl val="0"/>
      </c:catAx>
      <c:valAx>
        <c:axId val="13173151"/>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33112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1024611"/>
        <c:axId val="93640222"/>
      </c:barChart>
      <c:catAx>
        <c:axId val="710246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640222"/>
        <c:crossesAt val="0"/>
        <c:auto val="1"/>
        <c:lblAlgn val="ctr"/>
        <c:lblOffset val="100"/>
        <c:noMultiLvlLbl val="0"/>
      </c:catAx>
      <c:valAx>
        <c:axId val="9364022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02461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5764321"/>
        <c:axId val="93725304"/>
      </c:barChart>
      <c:catAx>
        <c:axId val="357643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725304"/>
        <c:crossesAt val="0"/>
        <c:auto val="1"/>
        <c:lblAlgn val="ctr"/>
        <c:lblOffset val="100"/>
        <c:noMultiLvlLbl val="0"/>
      </c:catAx>
      <c:valAx>
        <c:axId val="9372530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76432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