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74040585073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27241661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