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974848"/>
        <c:axId val="4321608"/>
      </c:barChart>
      <c:catAx>
        <c:axId val="50974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1608"/>
        <c:crossesAt val="0"/>
        <c:auto val="1"/>
        <c:lblAlgn val="ctr"/>
        <c:lblOffset val="100"/>
        <c:noMultiLvlLbl val="0"/>
      </c:catAx>
      <c:valAx>
        <c:axId val="432160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748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027376"/>
        <c:axId val="22812117"/>
      </c:barChart>
      <c:catAx>
        <c:axId val="730273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12117"/>
        <c:crossesAt val="0"/>
        <c:auto val="1"/>
        <c:lblAlgn val="ctr"/>
        <c:lblOffset val="100"/>
        <c:noMultiLvlLbl val="0"/>
      </c:catAx>
      <c:valAx>
        <c:axId val="228121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273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238820"/>
        <c:axId val="79928145"/>
      </c:barChart>
      <c:catAx>
        <c:axId val="68238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28145"/>
        <c:crossesAt val="0"/>
        <c:auto val="1"/>
        <c:lblAlgn val="ctr"/>
        <c:lblOffset val="100"/>
        <c:noMultiLvlLbl val="0"/>
      </c:catAx>
      <c:valAx>
        <c:axId val="799281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388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