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23641466859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1426662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