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44964647960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3443873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