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99662"/>
        <c:axId val="80423116"/>
      </c:barChart>
      <c:catAx>
        <c:axId val="30199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23116"/>
        <c:crossesAt val="0"/>
        <c:auto val="1"/>
        <c:lblAlgn val="ctr"/>
        <c:lblOffset val="100"/>
        <c:noMultiLvlLbl val="0"/>
      </c:catAx>
      <c:valAx>
        <c:axId val="804231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96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154811"/>
        <c:axId val="78119819"/>
      </c:barChart>
      <c:catAx>
        <c:axId val="74154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19819"/>
        <c:crossesAt val="0"/>
        <c:auto val="1"/>
        <c:lblAlgn val="ctr"/>
        <c:lblOffset val="100"/>
        <c:noMultiLvlLbl val="0"/>
      </c:catAx>
      <c:valAx>
        <c:axId val="781198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54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054970"/>
        <c:axId val="32120672"/>
      </c:barChart>
      <c:catAx>
        <c:axId val="34054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0672"/>
        <c:crossesAt val="0"/>
        <c:auto val="1"/>
        <c:lblAlgn val="ctr"/>
        <c:lblOffset val="100"/>
        <c:noMultiLvlLbl val="0"/>
      </c:catAx>
      <c:valAx>
        <c:axId val="321206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549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