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165201"/>
        <c:axId val="28353609"/>
      </c:barChart>
      <c:catAx>
        <c:axId val="411652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53609"/>
        <c:auto val="1"/>
        <c:lblAlgn val="ctr"/>
        <c:lblOffset val="100"/>
        <c:noMultiLvlLbl val="0"/>
      </c:catAx>
      <c:valAx>
        <c:axId val="283536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652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399026"/>
        <c:axId val="64324307"/>
      </c:barChart>
      <c:catAx>
        <c:axId val="24399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24307"/>
        <c:auto val="1"/>
        <c:lblAlgn val="ctr"/>
        <c:lblOffset val="100"/>
        <c:noMultiLvlLbl val="0"/>
      </c:catAx>
      <c:valAx>
        <c:axId val="643243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990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822400"/>
        <c:axId val="63557899"/>
      </c:barChart>
      <c:catAx>
        <c:axId val="258224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57899"/>
        <c:auto val="1"/>
        <c:lblAlgn val="ctr"/>
        <c:lblOffset val="100"/>
        <c:noMultiLvlLbl val="0"/>
      </c:catAx>
      <c:valAx>
        <c:axId val="635578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224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762620"/>
        <c:axId val="14325468"/>
      </c:barChart>
      <c:catAx>
        <c:axId val="447626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25468"/>
        <c:auto val="1"/>
        <c:lblAlgn val="ctr"/>
        <c:lblOffset val="100"/>
        <c:noMultiLvlLbl val="0"/>
      </c:catAx>
      <c:valAx>
        <c:axId val="143254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626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