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39244"/>
        <c:axId val="10566614"/>
      </c:lineChart>
      <c:catAx>
        <c:axId val="5839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66614"/>
        <c:crossesAt val="0"/>
        <c:auto val="1"/>
        <c:lblAlgn val="ctr"/>
        <c:lblOffset val="100"/>
        <c:noMultiLvlLbl val="0"/>
      </c:catAx>
      <c:valAx>
        <c:axId val="10566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9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708965"/>
        <c:axId val="10459147"/>
      </c:lineChart>
      <c:catAx>
        <c:axId val="87708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59147"/>
        <c:crossesAt val="0"/>
        <c:auto val="1"/>
        <c:lblAlgn val="ctr"/>
        <c:lblOffset val="100"/>
        <c:noMultiLvlLbl val="0"/>
      </c:catAx>
      <c:valAx>
        <c:axId val="10459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08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586897"/>
        <c:axId val="25377658"/>
      </c:lineChart>
      <c:catAx>
        <c:axId val="50586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77658"/>
        <c:crossesAt val="0"/>
        <c:auto val="1"/>
        <c:lblAlgn val="ctr"/>
        <c:lblOffset val="100"/>
        <c:noMultiLvlLbl val="0"/>
      </c:catAx>
      <c:valAx>
        <c:axId val="25377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86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698536"/>
        <c:axId val="27492829"/>
      </c:lineChart>
      <c:catAx>
        <c:axId val="4169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92829"/>
        <c:crossesAt val="0"/>
        <c:auto val="1"/>
        <c:lblAlgn val="ctr"/>
        <c:lblOffset val="100"/>
        <c:noMultiLvlLbl val="0"/>
      </c:catAx>
      <c:valAx>
        <c:axId val="27492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9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463166"/>
        <c:axId val="9267438"/>
      </c:lineChart>
      <c:catAx>
        <c:axId val="40463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7438"/>
        <c:crossesAt val="0"/>
        <c:auto val="1"/>
        <c:lblAlgn val="ctr"/>
        <c:lblOffset val="100"/>
        <c:noMultiLvlLbl val="0"/>
      </c:catAx>
      <c:valAx>
        <c:axId val="9267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63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9268"/>
        <c:axId val="48585701"/>
      </c:lineChart>
      <c:catAx>
        <c:axId val="159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85701"/>
        <c:crossesAt val="0"/>
        <c:auto val="1"/>
        <c:lblAlgn val="ctr"/>
        <c:lblOffset val="100"/>
        <c:noMultiLvlLbl val="0"/>
      </c:catAx>
      <c:valAx>
        <c:axId val="48585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052127"/>
        <c:axId val="16153722"/>
      </c:lineChart>
      <c:catAx>
        <c:axId val="28052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53722"/>
        <c:crossesAt val="0"/>
        <c:auto val="1"/>
        <c:lblAlgn val="ctr"/>
        <c:lblOffset val="100"/>
        <c:noMultiLvlLbl val="0"/>
      </c:catAx>
      <c:valAx>
        <c:axId val="16153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52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077482"/>
        <c:axId val="86344400"/>
      </c:lineChart>
      <c:catAx>
        <c:axId val="38077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44400"/>
        <c:crossesAt val="0"/>
        <c:auto val="1"/>
        <c:lblAlgn val="ctr"/>
        <c:lblOffset val="100"/>
        <c:noMultiLvlLbl val="0"/>
      </c:catAx>
      <c:valAx>
        <c:axId val="86344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77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186462"/>
        <c:axId val="52912135"/>
      </c:lineChart>
      <c:catAx>
        <c:axId val="14186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12135"/>
        <c:crossesAt val="0"/>
        <c:auto val="1"/>
        <c:lblAlgn val="ctr"/>
        <c:lblOffset val="100"/>
        <c:noMultiLvlLbl val="0"/>
      </c:catAx>
      <c:valAx>
        <c:axId val="52912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86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928747"/>
        <c:axId val="37173019"/>
      </c:lineChart>
      <c:catAx>
        <c:axId val="70928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73019"/>
        <c:crossesAt val="0"/>
        <c:auto val="1"/>
        <c:lblAlgn val="ctr"/>
        <c:lblOffset val="100"/>
        <c:noMultiLvlLbl val="0"/>
      </c:catAx>
      <c:valAx>
        <c:axId val="37173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28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