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453616"/>
        <c:axId val="31145819"/>
      </c:barChart>
      <c:catAx>
        <c:axId val="30453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5819"/>
        <c:crossesAt val="0"/>
        <c:auto val="1"/>
        <c:lblAlgn val="ctr"/>
        <c:lblOffset val="100"/>
        <c:noMultiLvlLbl val="0"/>
      </c:catAx>
      <c:valAx>
        <c:axId val="311458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536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369510"/>
        <c:axId val="72743087"/>
      </c:barChart>
      <c:catAx>
        <c:axId val="89369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3087"/>
        <c:crossesAt val="0"/>
        <c:auto val="1"/>
        <c:lblAlgn val="ctr"/>
        <c:lblOffset val="100"/>
        <c:noMultiLvlLbl val="0"/>
      </c:catAx>
      <c:valAx>
        <c:axId val="727430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695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