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00362"/>
        <c:axId val="72299349"/>
      </c:scatterChart>
      <c:valAx>
        <c:axId val="9800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99349"/>
        <c:crossesAt val="0"/>
        <c:crossBetween val="midCat"/>
      </c:valAx>
      <c:valAx>
        <c:axId val="72299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03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755005"/>
        <c:axId val="16524"/>
      </c:scatterChart>
      <c:valAx>
        <c:axId val="41755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24"/>
        <c:crossesAt val="0"/>
        <c:crossBetween val="midCat"/>
      </c:valAx>
      <c:valAx>
        <c:axId val="16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550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