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70240"/>
        <c:axId val="41815301"/>
      </c:lineChart>
      <c:catAx>
        <c:axId val="33970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15301"/>
        <c:crossesAt val="0"/>
        <c:auto val="1"/>
        <c:lblAlgn val="ctr"/>
        <c:lblOffset val="100"/>
        <c:noMultiLvlLbl val="0"/>
      </c:catAx>
      <c:valAx>
        <c:axId val="41815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70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25142"/>
        <c:axId val="24726544"/>
      </c:lineChart>
      <c:catAx>
        <c:axId val="23125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26544"/>
        <c:crossesAt val="0"/>
        <c:auto val="1"/>
        <c:lblAlgn val="ctr"/>
        <c:lblOffset val="100"/>
        <c:noMultiLvlLbl val="0"/>
      </c:catAx>
      <c:valAx>
        <c:axId val="24726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25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9962107"/>
        <c:axId val="1843511"/>
      </c:barChart>
      <c:catAx>
        <c:axId val="19962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3511"/>
        <c:crossesAt val="0"/>
        <c:auto val="1"/>
        <c:lblAlgn val="ctr"/>
        <c:lblOffset val="100"/>
        <c:noMultiLvlLbl val="0"/>
      </c:catAx>
      <c:valAx>
        <c:axId val="1843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62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7855634"/>
        <c:axId val="47384229"/>
        <c:axId val="8548926"/>
      </c:bar3DChart>
      <c:catAx>
        <c:axId val="97855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84229"/>
        <c:crossesAt val="0"/>
        <c:auto val="1"/>
        <c:lblAlgn val="ctr"/>
        <c:lblOffset val="100"/>
        <c:noMultiLvlLbl val="0"/>
      </c:catAx>
      <c:valAx>
        <c:axId val="47384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855634"/>
        <c:crossesAt val="1"/>
        <c:crossBetween val="midCat"/>
      </c:valAx>
      <c:serAx>
        <c:axId val="8548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8422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1810806"/>
        <c:axId val="93287656"/>
      </c:scatterChart>
      <c:valAx>
        <c:axId val="71810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87656"/>
        <c:crossesAt val="0"/>
        <c:crossBetween val="midCat"/>
      </c:valAx>
      <c:valAx>
        <c:axId val="93287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108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551006"/>
        <c:axId val="55828227"/>
      </c:scatterChart>
      <c:valAx>
        <c:axId val="375510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28227"/>
        <c:crossesAt val="0"/>
        <c:crossBetween val="midCat"/>
        <c:majorUnit val="30"/>
        <c:minorUnit val="30"/>
      </c:valAx>
      <c:valAx>
        <c:axId val="558282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5510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1829015"/>
        <c:axId val="47060327"/>
      </c:scatterChart>
      <c:valAx>
        <c:axId val="418290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60327"/>
        <c:crossesAt val="0"/>
        <c:crossBetween val="midCat"/>
        <c:majorUnit val="30"/>
        <c:minorUnit val="30"/>
      </c:valAx>
      <c:valAx>
        <c:axId val="470603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82901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