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910026"/>
        <c:axId val="91514604"/>
      </c:scatterChart>
      <c:valAx>
        <c:axId val="17910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14604"/>
        <c:crossesAt val="0"/>
        <c:crossBetween val="midCat"/>
      </c:valAx>
      <c:valAx>
        <c:axId val="91514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100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941998"/>
        <c:axId val="48764982"/>
      </c:scatterChart>
      <c:valAx>
        <c:axId val="38941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64982"/>
        <c:crossesAt val="0"/>
        <c:crossBetween val="midCat"/>
      </c:valAx>
      <c:valAx>
        <c:axId val="48764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419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