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7457"/>
        <c:axId val="4279615"/>
      </c:barChart>
      <c:catAx>
        <c:axId val="8317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615"/>
        <c:auto val="1"/>
        <c:lblAlgn val="ctr"/>
        <c:lblOffset val="100"/>
        <c:noMultiLvlLbl val="0"/>
      </c:catAx>
      <c:valAx>
        <c:axId val="4279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7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409074"/>
        <c:axId val="2836944"/>
      </c:barChart>
      <c:catAx>
        <c:axId val="12409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6944"/>
        <c:auto val="1"/>
        <c:lblAlgn val="ctr"/>
        <c:lblOffset val="100"/>
        <c:noMultiLvlLbl val="0"/>
      </c:catAx>
      <c:valAx>
        <c:axId val="2836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09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41414"/>
        <c:axId val="2451123"/>
      </c:barChart>
      <c:catAx>
        <c:axId val="10341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1123"/>
        <c:auto val="1"/>
        <c:lblAlgn val="ctr"/>
        <c:lblOffset val="100"/>
        <c:noMultiLvlLbl val="0"/>
      </c:catAx>
      <c:valAx>
        <c:axId val="2451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1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744252"/>
        <c:axId val="89937888"/>
      </c:barChart>
      <c:catAx>
        <c:axId val="85744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7888"/>
        <c:auto val="1"/>
        <c:lblAlgn val="ctr"/>
        <c:lblOffset val="100"/>
        <c:noMultiLvlLbl val="0"/>
      </c:catAx>
      <c:valAx>
        <c:axId val="89937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44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