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31192"/>
        <c:axId val="46794799"/>
      </c:lineChart>
      <c:catAx>
        <c:axId val="6843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94799"/>
        <c:crossesAt val="0"/>
        <c:auto val="1"/>
        <c:lblAlgn val="ctr"/>
        <c:lblOffset val="100"/>
        <c:noMultiLvlLbl val="0"/>
      </c:catAx>
      <c:valAx>
        <c:axId val="46794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31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24614"/>
        <c:axId val="49696132"/>
      </c:lineChart>
      <c:catAx>
        <c:axId val="8252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96132"/>
        <c:crossesAt val="0"/>
        <c:auto val="1"/>
        <c:lblAlgn val="ctr"/>
        <c:lblOffset val="100"/>
        <c:noMultiLvlLbl val="0"/>
      </c:catAx>
      <c:valAx>
        <c:axId val="49696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24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096108"/>
        <c:axId val="50964857"/>
      </c:barChart>
      <c:catAx>
        <c:axId val="3709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64857"/>
        <c:crossesAt val="0"/>
        <c:auto val="1"/>
        <c:lblAlgn val="ctr"/>
        <c:lblOffset val="100"/>
        <c:noMultiLvlLbl val="0"/>
      </c:catAx>
      <c:valAx>
        <c:axId val="50964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96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793145"/>
        <c:axId val="75497329"/>
        <c:axId val="84501566"/>
      </c:bar3DChart>
      <c:catAx>
        <c:axId val="9479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7329"/>
        <c:crossesAt val="0"/>
        <c:auto val="1"/>
        <c:lblAlgn val="ctr"/>
        <c:lblOffset val="100"/>
        <c:noMultiLvlLbl val="0"/>
      </c:catAx>
      <c:valAx>
        <c:axId val="75497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93145"/>
        <c:crossesAt val="1"/>
        <c:crossBetween val="midCat"/>
      </c:valAx>
      <c:serAx>
        <c:axId val="8450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73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591294"/>
        <c:axId val="66738010"/>
      </c:scatterChart>
      <c:valAx>
        <c:axId val="2659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38010"/>
        <c:crossesAt val="0"/>
        <c:crossBetween val="midCat"/>
      </c:valAx>
      <c:valAx>
        <c:axId val="66738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912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758406"/>
        <c:axId val="50470682"/>
      </c:scatterChart>
      <c:valAx>
        <c:axId val="577584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0682"/>
        <c:crossesAt val="0"/>
        <c:crossBetween val="midCat"/>
        <c:majorUnit val="30"/>
        <c:minorUnit val="30"/>
      </c:valAx>
      <c:valAx>
        <c:axId val="504706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584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639397"/>
        <c:axId val="94009480"/>
      </c:scatterChart>
      <c:valAx>
        <c:axId val="926393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09480"/>
        <c:crossesAt val="0"/>
        <c:crossBetween val="midCat"/>
        <c:majorUnit val="30"/>
        <c:minorUnit val="30"/>
      </c:valAx>
      <c:valAx>
        <c:axId val="940094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393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