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1474199"/>
        <c:axId val="24004258"/>
      </c:barChart>
      <c:catAx>
        <c:axId val="514741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04258"/>
        <c:crossesAt val="0"/>
        <c:auto val="1"/>
        <c:lblAlgn val="ctr"/>
        <c:lblOffset val="100"/>
        <c:noMultiLvlLbl val="0"/>
      </c:catAx>
      <c:valAx>
        <c:axId val="2400425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47419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4386558"/>
        <c:axId val="9302010"/>
      </c:barChart>
      <c:catAx>
        <c:axId val="143865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2010"/>
        <c:crossesAt val="0"/>
        <c:auto val="1"/>
        <c:lblAlgn val="ctr"/>
        <c:lblOffset val="100"/>
        <c:noMultiLvlLbl val="0"/>
      </c:catAx>
      <c:valAx>
        <c:axId val="930201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38655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