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0685870"/>
        <c:axId val="68821743"/>
      </c:lineChart>
      <c:catAx>
        <c:axId val="106858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821743"/>
        <c:crossesAt val="0"/>
        <c:auto val="1"/>
        <c:lblAlgn val="ctr"/>
        <c:lblOffset val="100"/>
        <c:noMultiLvlLbl val="0"/>
      </c:catAx>
      <c:valAx>
        <c:axId val="688217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6858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592534"/>
        <c:axId val="72416891"/>
      </c:lineChart>
      <c:catAx>
        <c:axId val="65925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416891"/>
        <c:crossesAt val="0"/>
        <c:auto val="1"/>
        <c:lblAlgn val="ctr"/>
        <c:lblOffset val="100"/>
        <c:noMultiLvlLbl val="0"/>
      </c:catAx>
      <c:valAx>
        <c:axId val="724168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925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8357213"/>
        <c:axId val="19353580"/>
      </c:lineChart>
      <c:catAx>
        <c:axId val="583572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353580"/>
        <c:crossesAt val="0"/>
        <c:auto val="1"/>
        <c:lblAlgn val="ctr"/>
        <c:lblOffset val="100"/>
        <c:noMultiLvlLbl val="0"/>
      </c:catAx>
      <c:valAx>
        <c:axId val="193535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3572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5473216"/>
        <c:axId val="47920696"/>
      </c:lineChart>
      <c:catAx>
        <c:axId val="454732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920696"/>
        <c:crossesAt val="0"/>
        <c:auto val="1"/>
        <c:lblAlgn val="ctr"/>
        <c:lblOffset val="100"/>
        <c:noMultiLvlLbl val="0"/>
      </c:catAx>
      <c:valAx>
        <c:axId val="479206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4732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4807736"/>
        <c:axId val="20087057"/>
      </c:lineChart>
      <c:catAx>
        <c:axId val="948077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087057"/>
        <c:crossesAt val="0"/>
        <c:auto val="1"/>
        <c:lblAlgn val="ctr"/>
        <c:lblOffset val="100"/>
        <c:noMultiLvlLbl val="0"/>
      </c:catAx>
      <c:valAx>
        <c:axId val="200870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8077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7822745"/>
        <c:axId val="7643216"/>
      </c:lineChart>
      <c:catAx>
        <c:axId val="878227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43216"/>
        <c:crossesAt val="0"/>
        <c:auto val="1"/>
        <c:lblAlgn val="ctr"/>
        <c:lblOffset val="100"/>
        <c:noMultiLvlLbl val="0"/>
      </c:catAx>
      <c:valAx>
        <c:axId val="76432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8227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4470119"/>
        <c:axId val="9341834"/>
      </c:lineChart>
      <c:catAx>
        <c:axId val="844701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41834"/>
        <c:crossesAt val="0"/>
        <c:auto val="1"/>
        <c:lblAlgn val="ctr"/>
        <c:lblOffset val="100"/>
        <c:noMultiLvlLbl val="0"/>
      </c:catAx>
      <c:valAx>
        <c:axId val="93418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4701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7969198"/>
        <c:axId val="3579797"/>
      </c:lineChart>
      <c:catAx>
        <c:axId val="379691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79797"/>
        <c:crossesAt val="0"/>
        <c:auto val="1"/>
        <c:lblAlgn val="ctr"/>
        <c:lblOffset val="100"/>
        <c:noMultiLvlLbl val="0"/>
      </c:catAx>
      <c:valAx>
        <c:axId val="35797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9691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017391"/>
        <c:axId val="33520808"/>
      </c:lineChart>
      <c:catAx>
        <c:axId val="80173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520808"/>
        <c:crossesAt val="0"/>
        <c:auto val="1"/>
        <c:lblAlgn val="ctr"/>
        <c:lblOffset val="100"/>
        <c:noMultiLvlLbl val="0"/>
      </c:catAx>
      <c:valAx>
        <c:axId val="335208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173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2152286"/>
        <c:axId val="38052349"/>
      </c:lineChart>
      <c:catAx>
        <c:axId val="321522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052349"/>
        <c:crossesAt val="0"/>
        <c:auto val="1"/>
        <c:lblAlgn val="ctr"/>
        <c:lblOffset val="100"/>
        <c:noMultiLvlLbl val="0"/>
      </c:catAx>
      <c:valAx>
        <c:axId val="380523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1522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