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992994"/>
        <c:axId val="23806895"/>
      </c:barChart>
      <c:catAx>
        <c:axId val="35992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6895"/>
        <c:crossesAt val="0"/>
        <c:auto val="1"/>
        <c:lblAlgn val="ctr"/>
        <c:lblOffset val="100"/>
        <c:noMultiLvlLbl val="0"/>
      </c:catAx>
      <c:valAx>
        <c:axId val="238068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929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405276"/>
        <c:axId val="43514419"/>
      </c:barChart>
      <c:catAx>
        <c:axId val="57405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4419"/>
        <c:crossesAt val="0"/>
        <c:auto val="1"/>
        <c:lblAlgn val="ctr"/>
        <c:lblOffset val="100"/>
        <c:noMultiLvlLbl val="0"/>
      </c:catAx>
      <c:valAx>
        <c:axId val="435144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052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