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471275"/>
        <c:axId val="52201395"/>
      </c:barChart>
      <c:catAx>
        <c:axId val="64471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01395"/>
        <c:auto val="1"/>
        <c:lblAlgn val="ctr"/>
        <c:lblOffset val="100"/>
        <c:noMultiLvlLbl val="0"/>
      </c:catAx>
      <c:valAx>
        <c:axId val="52201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1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071200"/>
        <c:axId val="97583219"/>
      </c:barChart>
      <c:catAx>
        <c:axId val="26071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3219"/>
        <c:auto val="1"/>
        <c:lblAlgn val="ctr"/>
        <c:lblOffset val="100"/>
        <c:noMultiLvlLbl val="0"/>
      </c:catAx>
      <c:valAx>
        <c:axId val="97583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71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267155"/>
        <c:axId val="8461679"/>
      </c:barChart>
      <c:catAx>
        <c:axId val="77267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679"/>
        <c:auto val="1"/>
        <c:lblAlgn val="ctr"/>
        <c:lblOffset val="100"/>
        <c:noMultiLvlLbl val="0"/>
      </c:catAx>
      <c:valAx>
        <c:axId val="8461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7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32460"/>
        <c:axId val="33463122"/>
      </c:barChart>
      <c:catAx>
        <c:axId val="64232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63122"/>
        <c:auto val="1"/>
        <c:lblAlgn val="ctr"/>
        <c:lblOffset val="100"/>
        <c:noMultiLvlLbl val="0"/>
      </c:catAx>
      <c:valAx>
        <c:axId val="33463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32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