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6713"/>
        <c:axId val="1000075"/>
      </c:lineChart>
      <c:catAx>
        <c:axId val="481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075"/>
        <c:crossesAt val="0"/>
        <c:auto val="1"/>
        <c:lblAlgn val="ctr"/>
        <c:lblOffset val="100"/>
        <c:noMultiLvlLbl val="0"/>
      </c:catAx>
      <c:valAx>
        <c:axId val="100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3367"/>
        <c:axId val="4875272"/>
      </c:lineChart>
      <c:catAx>
        <c:axId val="361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272"/>
        <c:crossesAt val="0"/>
        <c:auto val="1"/>
        <c:lblAlgn val="ctr"/>
        <c:lblOffset val="100"/>
        <c:noMultiLvlLbl val="0"/>
      </c:catAx>
      <c:valAx>
        <c:axId val="487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317495"/>
        <c:axId val="85613969"/>
      </c:barChart>
      <c:catAx>
        <c:axId val="343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969"/>
        <c:crossesAt val="0"/>
        <c:auto val="1"/>
        <c:lblAlgn val="ctr"/>
        <c:lblOffset val="100"/>
        <c:noMultiLvlLbl val="0"/>
      </c:catAx>
      <c:valAx>
        <c:axId val="8561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12340"/>
        <c:axId val="15085134"/>
        <c:axId val="78977207"/>
      </c:bar3DChart>
      <c:catAx>
        <c:axId val="559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134"/>
        <c:crossesAt val="0"/>
        <c:auto val="1"/>
        <c:lblAlgn val="ctr"/>
        <c:lblOffset val="100"/>
        <c:noMultiLvlLbl val="0"/>
      </c:catAx>
      <c:valAx>
        <c:axId val="1508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12340"/>
        <c:crossesAt val="1"/>
        <c:crossBetween val="midCat"/>
      </c:valAx>
      <c:serAx>
        <c:axId val="789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86702"/>
        <c:axId val="24045723"/>
      </c:scatterChart>
      <c:valAx>
        <c:axId val="431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5723"/>
        <c:crossesAt val="0"/>
        <c:crossBetween val="midCat"/>
      </c:valAx>
      <c:valAx>
        <c:axId val="2404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6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07425"/>
        <c:axId val="77566080"/>
      </c:scatterChart>
      <c:valAx>
        <c:axId val="53807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6080"/>
        <c:crossesAt val="0"/>
        <c:crossBetween val="midCat"/>
        <c:majorUnit val="30"/>
        <c:minorUnit val="30"/>
      </c:valAx>
      <c:valAx>
        <c:axId val="77566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7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48746"/>
        <c:axId val="21445751"/>
      </c:scatterChart>
      <c:valAx>
        <c:axId val="82448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5751"/>
        <c:crossesAt val="0"/>
        <c:crossBetween val="midCat"/>
        <c:majorUnit val="30"/>
        <c:minorUnit val="30"/>
      </c:valAx>
      <c:valAx>
        <c:axId val="21445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8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