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9357809"/>
        <c:axId val="10080246"/>
      </c:scatterChart>
      <c:valAx>
        <c:axId val="69357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80246"/>
        <c:crossesAt val="0"/>
        <c:crossBetween val="midCat"/>
      </c:valAx>
      <c:valAx>
        <c:axId val="10080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578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69310"/>
        <c:axId val="63481858"/>
      </c:scatterChart>
      <c:valAx>
        <c:axId val="81693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81858"/>
        <c:crossesAt val="0"/>
        <c:crossBetween val="midCat"/>
      </c:valAx>
      <c:valAx>
        <c:axId val="63481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93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