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2644730"/>
        <c:axId val="15356649"/>
      </c:scatterChart>
      <c:valAx>
        <c:axId val="2264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649"/>
        <c:crossesAt val="0"/>
        <c:crossBetween val="midCat"/>
      </c:valAx>
      <c:valAx>
        <c:axId val="1535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02406"/>
        <c:axId val="59873502"/>
      </c:lineChart>
      <c:catAx>
        <c:axId val="2560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502"/>
        <c:crossesAt val="0"/>
        <c:auto val="1"/>
        <c:lblAlgn val="ctr"/>
        <c:lblOffset val="100"/>
        <c:noMultiLvlLbl val="0"/>
      </c:catAx>
      <c:valAx>
        <c:axId val="5987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