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9387018"/>
        <c:axId val="74782632"/>
      </c:lineChart>
      <c:catAx>
        <c:axId val="89387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82632"/>
        <c:crossesAt val="0"/>
        <c:auto val="1"/>
        <c:lblAlgn val="ctr"/>
        <c:lblOffset val="100"/>
        <c:noMultiLvlLbl val="0"/>
      </c:catAx>
      <c:valAx>
        <c:axId val="74782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87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654832"/>
        <c:axId val="96762827"/>
      </c:lineChart>
      <c:catAx>
        <c:axId val="20654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62827"/>
        <c:crossesAt val="0"/>
        <c:auto val="1"/>
        <c:lblAlgn val="ctr"/>
        <c:lblOffset val="100"/>
        <c:noMultiLvlLbl val="0"/>
      </c:catAx>
      <c:valAx>
        <c:axId val="96762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654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496878"/>
        <c:axId val="88519015"/>
      </c:lineChart>
      <c:catAx>
        <c:axId val="96496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19015"/>
        <c:crossesAt val="0"/>
        <c:auto val="1"/>
        <c:lblAlgn val="ctr"/>
        <c:lblOffset val="100"/>
        <c:noMultiLvlLbl val="0"/>
      </c:catAx>
      <c:valAx>
        <c:axId val="88519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96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76104"/>
        <c:axId val="36169330"/>
      </c:lineChart>
      <c:catAx>
        <c:axId val="4576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69330"/>
        <c:crossesAt val="0"/>
        <c:auto val="1"/>
        <c:lblAlgn val="ctr"/>
        <c:lblOffset val="100"/>
        <c:noMultiLvlLbl val="0"/>
      </c:catAx>
      <c:valAx>
        <c:axId val="36169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6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749686"/>
        <c:axId val="32980812"/>
      </c:lineChart>
      <c:catAx>
        <c:axId val="83749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80812"/>
        <c:crossesAt val="0"/>
        <c:auto val="1"/>
        <c:lblAlgn val="ctr"/>
        <c:lblOffset val="100"/>
        <c:noMultiLvlLbl val="0"/>
      </c:catAx>
      <c:valAx>
        <c:axId val="32980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49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207473"/>
        <c:axId val="74869422"/>
      </c:lineChart>
      <c:catAx>
        <c:axId val="82207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69422"/>
        <c:crossesAt val="0"/>
        <c:auto val="1"/>
        <c:lblAlgn val="ctr"/>
        <c:lblOffset val="100"/>
        <c:noMultiLvlLbl val="0"/>
      </c:catAx>
      <c:valAx>
        <c:axId val="748694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07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702223"/>
        <c:axId val="77609023"/>
      </c:lineChart>
      <c:catAx>
        <c:axId val="38702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09023"/>
        <c:crossesAt val="0"/>
        <c:auto val="1"/>
        <c:lblAlgn val="ctr"/>
        <c:lblOffset val="100"/>
        <c:noMultiLvlLbl val="0"/>
      </c:catAx>
      <c:valAx>
        <c:axId val="77609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02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627914"/>
        <c:axId val="84681529"/>
      </c:lineChart>
      <c:catAx>
        <c:axId val="19627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81529"/>
        <c:crossesAt val="0"/>
        <c:auto val="1"/>
        <c:lblAlgn val="ctr"/>
        <c:lblOffset val="100"/>
        <c:noMultiLvlLbl val="0"/>
      </c:catAx>
      <c:valAx>
        <c:axId val="84681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27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002245"/>
        <c:axId val="55659685"/>
      </c:lineChart>
      <c:catAx>
        <c:axId val="80002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59685"/>
        <c:crossesAt val="0"/>
        <c:auto val="1"/>
        <c:lblAlgn val="ctr"/>
        <c:lblOffset val="100"/>
        <c:noMultiLvlLbl val="0"/>
      </c:catAx>
      <c:valAx>
        <c:axId val="55659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02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777973"/>
        <c:axId val="45395004"/>
      </c:lineChart>
      <c:catAx>
        <c:axId val="99777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95004"/>
        <c:crossesAt val="0"/>
        <c:auto val="1"/>
        <c:lblAlgn val="ctr"/>
        <c:lblOffset val="100"/>
        <c:noMultiLvlLbl val="0"/>
      </c:catAx>
      <c:valAx>
        <c:axId val="45395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77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