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6132944"/>
        <c:axId val="45052909"/>
      </c:lineChart>
      <c:catAx>
        <c:axId val="261329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052909"/>
        <c:crossesAt val="0"/>
        <c:auto val="1"/>
        <c:lblAlgn val="ctr"/>
        <c:lblOffset val="100"/>
        <c:noMultiLvlLbl val="0"/>
      </c:catAx>
      <c:valAx>
        <c:axId val="450529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1329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8124176"/>
        <c:axId val="17689767"/>
      </c:lineChart>
      <c:catAx>
        <c:axId val="881241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689767"/>
        <c:crossesAt val="0"/>
        <c:auto val="1"/>
        <c:lblAlgn val="ctr"/>
        <c:lblOffset val="100"/>
        <c:noMultiLvlLbl val="0"/>
      </c:catAx>
      <c:valAx>
        <c:axId val="176897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1241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3993751"/>
        <c:axId val="41097039"/>
      </c:lineChart>
      <c:catAx>
        <c:axId val="239937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097039"/>
        <c:crossesAt val="0"/>
        <c:auto val="1"/>
        <c:lblAlgn val="ctr"/>
        <c:lblOffset val="100"/>
        <c:noMultiLvlLbl val="0"/>
      </c:catAx>
      <c:valAx>
        <c:axId val="410970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9937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7953078"/>
        <c:axId val="76813342"/>
      </c:lineChart>
      <c:catAx>
        <c:axId val="979530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813342"/>
        <c:crossesAt val="0"/>
        <c:auto val="1"/>
        <c:lblAlgn val="ctr"/>
        <c:lblOffset val="100"/>
        <c:noMultiLvlLbl val="0"/>
      </c:catAx>
      <c:valAx>
        <c:axId val="768133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9530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4279676"/>
        <c:axId val="79899351"/>
      </c:lineChart>
      <c:catAx>
        <c:axId val="542796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899351"/>
        <c:crossesAt val="0"/>
        <c:auto val="1"/>
        <c:lblAlgn val="ctr"/>
        <c:lblOffset val="100"/>
        <c:noMultiLvlLbl val="0"/>
      </c:catAx>
      <c:valAx>
        <c:axId val="798993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2796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4849558"/>
        <c:axId val="8868056"/>
      </c:lineChart>
      <c:catAx>
        <c:axId val="248495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68056"/>
        <c:crossesAt val="0"/>
        <c:auto val="1"/>
        <c:lblAlgn val="ctr"/>
        <c:lblOffset val="100"/>
        <c:noMultiLvlLbl val="0"/>
      </c:catAx>
      <c:valAx>
        <c:axId val="88680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8495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7005779"/>
        <c:axId val="56748207"/>
      </c:lineChart>
      <c:catAx>
        <c:axId val="770057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748207"/>
        <c:crossesAt val="0"/>
        <c:auto val="1"/>
        <c:lblAlgn val="ctr"/>
        <c:lblOffset val="100"/>
        <c:noMultiLvlLbl val="0"/>
      </c:catAx>
      <c:valAx>
        <c:axId val="567482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0057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4494679"/>
        <c:axId val="20146505"/>
      </c:lineChart>
      <c:catAx>
        <c:axId val="444946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146505"/>
        <c:crossesAt val="0"/>
        <c:auto val="1"/>
        <c:lblAlgn val="ctr"/>
        <c:lblOffset val="100"/>
        <c:noMultiLvlLbl val="0"/>
      </c:catAx>
      <c:valAx>
        <c:axId val="201465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4946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0171174"/>
        <c:axId val="56684525"/>
      </c:lineChart>
      <c:catAx>
        <c:axId val="401711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684525"/>
        <c:crossesAt val="0"/>
        <c:auto val="1"/>
        <c:lblAlgn val="ctr"/>
        <c:lblOffset val="100"/>
        <c:noMultiLvlLbl val="0"/>
      </c:catAx>
      <c:valAx>
        <c:axId val="566845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1711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8361144"/>
        <c:axId val="64603826"/>
      </c:lineChart>
      <c:catAx>
        <c:axId val="483611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603826"/>
        <c:crossesAt val="0"/>
        <c:auto val="1"/>
        <c:lblAlgn val="ctr"/>
        <c:lblOffset val="100"/>
        <c:noMultiLvlLbl val="0"/>
      </c:catAx>
      <c:valAx>
        <c:axId val="646038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3611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