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24691"/>
        <c:axId val="6624166"/>
      </c:lineChart>
      <c:catAx>
        <c:axId val="96724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4166"/>
        <c:crossesAt val="0"/>
        <c:auto val="1"/>
        <c:lblAlgn val="ctr"/>
        <c:lblOffset val="100"/>
        <c:noMultiLvlLbl val="0"/>
      </c:catAx>
      <c:valAx>
        <c:axId val="66241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246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9951413"/>
        <c:axId val="75717202"/>
      </c:areaChart>
      <c:catAx>
        <c:axId val="69951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17202"/>
        <c:crossesAt val="0"/>
        <c:auto val="1"/>
        <c:lblAlgn val="ctr"/>
        <c:lblOffset val="100"/>
        <c:noMultiLvlLbl val="0"/>
      </c:catAx>
      <c:valAx>
        <c:axId val="757172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514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