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608667"/>
        <c:axId val="87790711"/>
      </c:scatterChart>
      <c:valAx>
        <c:axId val="88608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0711"/>
        <c:crossesAt val="0"/>
        <c:crossBetween val="midCat"/>
      </c:valAx>
      <c:valAx>
        <c:axId val="87790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08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381617"/>
        <c:axId val="61980664"/>
      </c:scatterChart>
      <c:valAx>
        <c:axId val="62381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80664"/>
        <c:crossesAt val="0"/>
        <c:crossBetween val="midCat"/>
      </c:valAx>
      <c:valAx>
        <c:axId val="61980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1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