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2846"/>
        <c:axId val="47626491"/>
      </c:lineChart>
      <c:catAx>
        <c:axId val="448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6491"/>
        <c:crossesAt val="0"/>
        <c:auto val="1"/>
        <c:lblAlgn val="ctr"/>
        <c:lblOffset val="100"/>
        <c:noMultiLvlLbl val="0"/>
      </c:catAx>
      <c:valAx>
        <c:axId val="47626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3263"/>
        <c:axId val="55900284"/>
      </c:lineChart>
      <c:catAx>
        <c:axId val="6574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0284"/>
        <c:crossesAt val="0"/>
        <c:auto val="1"/>
        <c:lblAlgn val="ctr"/>
        <c:lblOffset val="100"/>
        <c:noMultiLvlLbl val="0"/>
      </c:catAx>
      <c:valAx>
        <c:axId val="55900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3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666702"/>
        <c:axId val="48032784"/>
      </c:barChart>
      <c:catAx>
        <c:axId val="3966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2784"/>
        <c:crossesAt val="0"/>
        <c:auto val="1"/>
        <c:lblAlgn val="ctr"/>
        <c:lblOffset val="100"/>
        <c:noMultiLvlLbl val="0"/>
      </c:catAx>
      <c:valAx>
        <c:axId val="48032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6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406201"/>
        <c:axId val="55315122"/>
        <c:axId val="24916024"/>
      </c:bar3DChart>
      <c:catAx>
        <c:axId val="2340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5122"/>
        <c:crossesAt val="0"/>
        <c:auto val="1"/>
        <c:lblAlgn val="ctr"/>
        <c:lblOffset val="100"/>
        <c:noMultiLvlLbl val="0"/>
      </c:catAx>
      <c:valAx>
        <c:axId val="55315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06201"/>
        <c:crossesAt val="1"/>
        <c:crossBetween val="midCat"/>
      </c:valAx>
      <c:serAx>
        <c:axId val="2491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51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478678"/>
        <c:axId val="30727828"/>
      </c:scatterChart>
      <c:valAx>
        <c:axId val="2647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7828"/>
        <c:crossesAt val="0"/>
        <c:crossBetween val="midCat"/>
      </c:valAx>
      <c:valAx>
        <c:axId val="30727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86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499820"/>
        <c:axId val="86516436"/>
      </c:scatterChart>
      <c:valAx>
        <c:axId val="404998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6436"/>
        <c:crossesAt val="0"/>
        <c:crossBetween val="midCat"/>
        <c:majorUnit val="30"/>
        <c:minorUnit val="30"/>
      </c:valAx>
      <c:valAx>
        <c:axId val="865164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998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744533"/>
        <c:axId val="59802542"/>
      </c:scatterChart>
      <c:valAx>
        <c:axId val="607445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2542"/>
        <c:crossesAt val="0"/>
        <c:crossBetween val="midCat"/>
        <c:majorUnit val="30"/>
        <c:minorUnit val="30"/>
      </c:valAx>
      <c:valAx>
        <c:axId val="59802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445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