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250210"/>
        <c:axId val="12824171"/>
      </c:barChart>
      <c:catAx>
        <c:axId val="63250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24171"/>
        <c:auto val="1"/>
        <c:lblAlgn val="ctr"/>
        <c:lblOffset val="100"/>
        <c:noMultiLvlLbl val="0"/>
      </c:catAx>
      <c:valAx>
        <c:axId val="1282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0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14896"/>
        <c:axId val="40162214"/>
      </c:barChart>
      <c:catAx>
        <c:axId val="7014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2214"/>
        <c:auto val="1"/>
        <c:lblAlgn val="ctr"/>
        <c:lblOffset val="100"/>
        <c:noMultiLvlLbl val="0"/>
      </c:catAx>
      <c:valAx>
        <c:axId val="40162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699888"/>
        <c:axId val="94278655"/>
      </c:barChart>
      <c:catAx>
        <c:axId val="9369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8655"/>
        <c:auto val="1"/>
        <c:lblAlgn val="ctr"/>
        <c:lblOffset val="100"/>
        <c:noMultiLvlLbl val="0"/>
      </c:catAx>
      <c:valAx>
        <c:axId val="94278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9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739767"/>
        <c:axId val="74030246"/>
      </c:barChart>
      <c:catAx>
        <c:axId val="51739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0246"/>
        <c:auto val="1"/>
        <c:lblAlgn val="ctr"/>
        <c:lblOffset val="100"/>
        <c:noMultiLvlLbl val="0"/>
      </c:catAx>
      <c:valAx>
        <c:axId val="74030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9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