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563955"/>
        <c:axId val="79887543"/>
      </c:scatterChart>
      <c:valAx>
        <c:axId val="2256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543"/>
        <c:crossesAt val="0"/>
        <c:crossBetween val="midCat"/>
      </c:valAx>
      <c:valAx>
        <c:axId val="798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2912"/>
        <c:axId val="1064667"/>
      </c:lineChart>
      <c:catAx>
        <c:axId val="3443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7"/>
        <c:crossesAt val="0"/>
        <c:auto val="1"/>
        <c:lblAlgn val="ctr"/>
        <c:lblOffset val="100"/>
        <c:noMultiLvlLbl val="0"/>
      </c:catAx>
      <c:valAx>
        <c:axId val="10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