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8473"/>
        <c:axId val="52434834"/>
      </c:lineChart>
      <c:catAx>
        <c:axId val="675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4834"/>
        <c:crossesAt val="0"/>
        <c:auto val="1"/>
        <c:lblAlgn val="ctr"/>
        <c:lblOffset val="100"/>
        <c:noMultiLvlLbl val="0"/>
      </c:catAx>
      <c:valAx>
        <c:axId val="5243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3342"/>
        <c:axId val="13077571"/>
      </c:lineChart>
      <c:catAx>
        <c:axId val="682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7571"/>
        <c:crossesAt val="0"/>
        <c:auto val="1"/>
        <c:lblAlgn val="ctr"/>
        <c:lblOffset val="100"/>
        <c:noMultiLvlLbl val="0"/>
      </c:catAx>
      <c:valAx>
        <c:axId val="1307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29728"/>
        <c:axId val="33905789"/>
      </c:barChart>
      <c:catAx>
        <c:axId val="1272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5789"/>
        <c:crossesAt val="0"/>
        <c:auto val="1"/>
        <c:lblAlgn val="ctr"/>
        <c:lblOffset val="100"/>
        <c:noMultiLvlLbl val="0"/>
      </c:catAx>
      <c:valAx>
        <c:axId val="3390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513004"/>
        <c:axId val="61111495"/>
        <c:axId val="56550539"/>
      </c:bar3DChart>
      <c:catAx>
        <c:axId val="755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495"/>
        <c:crossesAt val="0"/>
        <c:auto val="1"/>
        <c:lblAlgn val="ctr"/>
        <c:lblOffset val="100"/>
        <c:noMultiLvlLbl val="0"/>
      </c:catAx>
      <c:valAx>
        <c:axId val="6111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3004"/>
        <c:crossesAt val="1"/>
        <c:crossBetween val="midCat"/>
      </c:valAx>
      <c:serAx>
        <c:axId val="565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481946"/>
        <c:axId val="76865454"/>
      </c:scatterChart>
      <c:valAx>
        <c:axId val="594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454"/>
        <c:crossesAt val="0"/>
        <c:crossBetween val="midCat"/>
      </c:valAx>
      <c:valAx>
        <c:axId val="7686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1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13005"/>
        <c:axId val="40448944"/>
      </c:scatterChart>
      <c:valAx>
        <c:axId val="65813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8944"/>
        <c:crossesAt val="0"/>
        <c:crossBetween val="midCat"/>
        <c:majorUnit val="30"/>
        <c:minorUnit val="30"/>
      </c:valAx>
      <c:valAx>
        <c:axId val="40448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3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22881"/>
        <c:axId val="58806512"/>
      </c:scatterChart>
      <c:valAx>
        <c:axId val="34722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512"/>
        <c:crossesAt val="0"/>
        <c:crossBetween val="midCat"/>
        <c:majorUnit val="30"/>
        <c:minorUnit val="30"/>
      </c:valAx>
      <c:valAx>
        <c:axId val="58806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2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