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372594"/>
        <c:axId val="11613076"/>
      </c:scatterChart>
      <c:valAx>
        <c:axId val="6437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076"/>
        <c:crossesAt val="0"/>
        <c:crossBetween val="midCat"/>
      </c:valAx>
      <c:valAx>
        <c:axId val="116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2412"/>
        <c:axId val="89328827"/>
      </c:lineChart>
      <c:catAx>
        <c:axId val="6528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827"/>
        <c:crossesAt val="0"/>
        <c:auto val="1"/>
        <c:lblAlgn val="ctr"/>
        <c:lblOffset val="100"/>
        <c:noMultiLvlLbl val="0"/>
      </c:catAx>
      <c:valAx>
        <c:axId val="893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