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0591664"/>
        <c:axId val="4941992"/>
      </c:lineChart>
      <c:catAx>
        <c:axId val="50591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41992"/>
        <c:crossesAt val="0"/>
        <c:auto val="1"/>
        <c:lblAlgn val="ctr"/>
        <c:lblOffset val="100"/>
        <c:noMultiLvlLbl val="0"/>
      </c:catAx>
      <c:valAx>
        <c:axId val="49419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591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0061795"/>
        <c:axId val="6960186"/>
      </c:lineChart>
      <c:catAx>
        <c:axId val="60061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60186"/>
        <c:crossesAt val="0"/>
        <c:auto val="1"/>
        <c:lblAlgn val="ctr"/>
        <c:lblOffset val="100"/>
        <c:noMultiLvlLbl val="0"/>
      </c:catAx>
      <c:valAx>
        <c:axId val="6960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61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315427"/>
        <c:axId val="51070662"/>
      </c:lineChart>
      <c:catAx>
        <c:axId val="16315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070662"/>
        <c:crossesAt val="0"/>
        <c:auto val="1"/>
        <c:lblAlgn val="ctr"/>
        <c:lblOffset val="100"/>
        <c:noMultiLvlLbl val="0"/>
      </c:catAx>
      <c:valAx>
        <c:axId val="51070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15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356055"/>
        <c:axId val="46956869"/>
      </c:lineChart>
      <c:catAx>
        <c:axId val="87356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56869"/>
        <c:crossesAt val="0"/>
        <c:auto val="1"/>
        <c:lblAlgn val="ctr"/>
        <c:lblOffset val="100"/>
        <c:noMultiLvlLbl val="0"/>
      </c:catAx>
      <c:valAx>
        <c:axId val="469568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3560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7329398"/>
        <c:axId val="58523922"/>
      </c:lineChart>
      <c:catAx>
        <c:axId val="873293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523922"/>
        <c:crossesAt val="0"/>
        <c:auto val="1"/>
        <c:lblAlgn val="ctr"/>
        <c:lblOffset val="100"/>
        <c:noMultiLvlLbl val="0"/>
      </c:catAx>
      <c:valAx>
        <c:axId val="585239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3293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714356"/>
        <c:axId val="83229602"/>
      </c:lineChart>
      <c:catAx>
        <c:axId val="707143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29602"/>
        <c:crossesAt val="0"/>
        <c:auto val="1"/>
        <c:lblAlgn val="ctr"/>
        <c:lblOffset val="100"/>
        <c:noMultiLvlLbl val="0"/>
      </c:catAx>
      <c:valAx>
        <c:axId val="832296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7143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351430"/>
        <c:axId val="94798008"/>
      </c:lineChart>
      <c:catAx>
        <c:axId val="80351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798008"/>
        <c:crossesAt val="0"/>
        <c:auto val="1"/>
        <c:lblAlgn val="ctr"/>
        <c:lblOffset val="100"/>
        <c:noMultiLvlLbl val="0"/>
      </c:catAx>
      <c:valAx>
        <c:axId val="947980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51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749385"/>
        <c:axId val="74030099"/>
      </c:lineChart>
      <c:catAx>
        <c:axId val="277493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030099"/>
        <c:crossesAt val="0"/>
        <c:auto val="1"/>
        <c:lblAlgn val="ctr"/>
        <c:lblOffset val="100"/>
        <c:noMultiLvlLbl val="0"/>
      </c:catAx>
      <c:valAx>
        <c:axId val="74030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7493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4350771"/>
        <c:axId val="20493426"/>
      </c:lineChart>
      <c:catAx>
        <c:axId val="943507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493426"/>
        <c:crossesAt val="0"/>
        <c:auto val="1"/>
        <c:lblAlgn val="ctr"/>
        <c:lblOffset val="100"/>
        <c:noMultiLvlLbl val="0"/>
      </c:catAx>
      <c:valAx>
        <c:axId val="204934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507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802335"/>
        <c:axId val="89306533"/>
      </c:lineChart>
      <c:catAx>
        <c:axId val="518023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06533"/>
        <c:crossesAt val="0"/>
        <c:auto val="1"/>
        <c:lblAlgn val="ctr"/>
        <c:lblOffset val="100"/>
        <c:noMultiLvlLbl val="0"/>
      </c:catAx>
      <c:valAx>
        <c:axId val="893065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023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