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2820523"/>
        <c:axId val="80388733"/>
      </c:lineChart>
      <c:catAx>
        <c:axId val="928205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388733"/>
        <c:crossesAt val="0"/>
        <c:auto val="1"/>
        <c:lblAlgn val="ctr"/>
        <c:lblOffset val="100"/>
        <c:noMultiLvlLbl val="0"/>
      </c:catAx>
      <c:valAx>
        <c:axId val="803887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8205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2538058"/>
        <c:axId val="89802930"/>
      </c:lineChart>
      <c:catAx>
        <c:axId val="225380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802930"/>
        <c:crossesAt val="0"/>
        <c:auto val="1"/>
        <c:lblAlgn val="ctr"/>
        <c:lblOffset val="100"/>
        <c:noMultiLvlLbl val="0"/>
      </c:catAx>
      <c:valAx>
        <c:axId val="898029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5380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6257391"/>
        <c:axId val="6289118"/>
      </c:lineChart>
      <c:catAx>
        <c:axId val="962573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89118"/>
        <c:crossesAt val="0"/>
        <c:auto val="1"/>
        <c:lblAlgn val="ctr"/>
        <c:lblOffset val="100"/>
        <c:noMultiLvlLbl val="0"/>
      </c:catAx>
      <c:valAx>
        <c:axId val="62891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2573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1500448"/>
        <c:axId val="82917111"/>
      </c:lineChart>
      <c:catAx>
        <c:axId val="915004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917111"/>
        <c:crossesAt val="0"/>
        <c:auto val="1"/>
        <c:lblAlgn val="ctr"/>
        <c:lblOffset val="100"/>
        <c:noMultiLvlLbl val="0"/>
      </c:catAx>
      <c:valAx>
        <c:axId val="829171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5004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1621875"/>
        <c:axId val="11033275"/>
      </c:lineChart>
      <c:catAx>
        <c:axId val="316218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033275"/>
        <c:crossesAt val="0"/>
        <c:auto val="1"/>
        <c:lblAlgn val="ctr"/>
        <c:lblOffset val="100"/>
        <c:noMultiLvlLbl val="0"/>
      </c:catAx>
      <c:valAx>
        <c:axId val="110332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6218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9831267"/>
        <c:axId val="20373770"/>
      </c:lineChart>
      <c:catAx>
        <c:axId val="598312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373770"/>
        <c:crossesAt val="0"/>
        <c:auto val="1"/>
        <c:lblAlgn val="ctr"/>
        <c:lblOffset val="100"/>
        <c:noMultiLvlLbl val="0"/>
      </c:catAx>
      <c:valAx>
        <c:axId val="203737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8312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7543445"/>
        <c:axId val="7345593"/>
      </c:lineChart>
      <c:catAx>
        <c:axId val="475434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45593"/>
        <c:crossesAt val="0"/>
        <c:auto val="1"/>
        <c:lblAlgn val="ctr"/>
        <c:lblOffset val="100"/>
        <c:noMultiLvlLbl val="0"/>
      </c:catAx>
      <c:valAx>
        <c:axId val="73455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5434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7433771"/>
        <c:axId val="39040392"/>
      </c:lineChart>
      <c:catAx>
        <c:axId val="774337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040392"/>
        <c:crossesAt val="0"/>
        <c:auto val="1"/>
        <c:lblAlgn val="ctr"/>
        <c:lblOffset val="100"/>
        <c:noMultiLvlLbl val="0"/>
      </c:catAx>
      <c:valAx>
        <c:axId val="390403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4337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3277202"/>
        <c:axId val="5153141"/>
      </c:lineChart>
      <c:catAx>
        <c:axId val="332772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53141"/>
        <c:crossesAt val="0"/>
        <c:auto val="1"/>
        <c:lblAlgn val="ctr"/>
        <c:lblOffset val="100"/>
        <c:noMultiLvlLbl val="0"/>
      </c:catAx>
      <c:valAx>
        <c:axId val="51531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2772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3924132"/>
        <c:axId val="59598875"/>
      </c:lineChart>
      <c:catAx>
        <c:axId val="739241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598875"/>
        <c:crossesAt val="0"/>
        <c:auto val="1"/>
        <c:lblAlgn val="ctr"/>
        <c:lblOffset val="100"/>
        <c:noMultiLvlLbl val="0"/>
      </c:catAx>
      <c:valAx>
        <c:axId val="595988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9241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